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71</definedName>
    <definedName function="false" hidden="false" localSheetId="0" name="_xlnm.Print_Titles" vbProcedure="false">'реестр источников доходов '!$7:$10</definedName>
    <definedName function="false" hidden="true" localSheetId="0" name="_xlnm._FilterDatabase" vbProcedure="false">'реестр источников доходов '!$A$1:$A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4">
  <si>
    <t xml:space="preserve">Реестр источников доходов бюджета Унечского городского поселения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             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Унечское городское поселение</t>
    </r>
  </si>
  <si>
    <t xml:space="preserve">Унечское городское поселение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Единица измерения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5 г. (текущий финансовый год)</t>
  </si>
  <si>
    <t xml:space="preserve">Кассовые поступления в текущем финансовом году (по состоянию на 01.11.2025 г.)</t>
  </si>
  <si>
    <t xml:space="preserve">Оценка исполнения 2025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6 г. (очередной финансовый год)</t>
  </si>
  <si>
    <t xml:space="preserve"> на 2027 г. (первый год планового периода)</t>
  </si>
  <si>
    <t xml:space="preserve"> на 2028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ндфл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</t>
  </si>
  <si>
    <t xml:space="preserve">182 1 01 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80 01 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 130 01 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 140 01 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 150 01 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с/х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нал имущ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10123 01 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бюджет муниципального образования  по нормативам, действовавшим в 2019 году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Администрация Унечского райо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4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14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4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4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4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4 1 13 02995 13 0000 130</t>
  </si>
  <si>
    <t xml:space="preserve">Прочие доходы от компенсации затрат бюджетов городских поселений</t>
  </si>
  <si>
    <t xml:space="preserve">014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4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14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4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4 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14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4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4 1 17 05050 13 0000 180</t>
  </si>
  <si>
    <t xml:space="preserve">Прочие неналоговые доходы бюджетов городских поселений</t>
  </si>
  <si>
    <t xml:space="preserve">014 1 17 15030 13 0001 150</t>
  </si>
  <si>
    <t xml:space="preserve">Инициативные платежи, зачисляемые в бюджеты городских поселений ( поступления средств на реализацию проекта Установка памятного знака "Бессмертный полк" в г.Унеча) </t>
  </si>
  <si>
    <t xml:space="preserve">014 1 17 15030 13 0002 150</t>
  </si>
  <si>
    <t xml:space="preserve">Инициативные платежи, зачисляемые в бюджеты городских поселений ( поступления средств на реализацию проекта Установка памятника жертвам на Чернобыльской АЭС" в г.Унеча) </t>
  </si>
  <si>
    <t xml:space="preserve">021 1 11 05013 13 0000 120</t>
  </si>
  <si>
    <t xml:space="preserve">Комитет по управлению муниципальным имуществом  Унечского района</t>
  </si>
  <si>
    <t xml:space="preserve">021 1 14 06013 13 0000 430</t>
  </si>
  <si>
    <t xml:space="preserve"> 021 1 14 06313 13 0000 430</t>
  </si>
  <si>
    <t xml:space="preserve">014 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БЕЗВОЗМЕЗДНЫЕ ПОСТУПЛЕНИЯ</t>
  </si>
  <si>
    <t xml:space="preserve">014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 25154 13 0000 150</t>
  </si>
  <si>
    <t xml:space="preserve">Субсидии бюджетам городских поселений на реализацию мероприятий по модернизации коммунальной инфраструктуры
</t>
  </si>
  <si>
    <t xml:space="preserve">014 2 02 25299 13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14 2 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14 2 02 25447 13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14 2 02 25555 13 0000 150</t>
  </si>
  <si>
    <t xml:space="preserve">Субсидии бюджетам городских поселений на реализацию программ формирования  современной городской среды</t>
  </si>
  <si>
    <t xml:space="preserve">014 2 02 29999 13 0000 150</t>
  </si>
  <si>
    <t xml:space="preserve">Прочие субсидии бюджетам городских поселений</t>
  </si>
  <si>
    <t xml:space="preserve">014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4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14 2 02 49999 13 0000 150</t>
  </si>
  <si>
    <t xml:space="preserve">Прочие межбюджетные трансферты, передаваемые бюджетам городских поселений</t>
  </si>
  <si>
    <t xml:space="preserve">014 2 07  05030 13 0000 150</t>
  </si>
  <si>
    <t xml:space="preserve">Прочие безвозмездные поступления в бюджеты городских поселений</t>
  </si>
  <si>
    <t xml:space="preserve">014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  219 25243 13 0000 150</t>
  </si>
  <si>
    <t xml:space="preserve">Возврат остатков субсидий на стрительство и реконструкцию (модернизацию) объектов питьевого водоснабжения из бюджетов городских поселений</t>
  </si>
  <si>
    <t xml:space="preserve">014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15 2 02 15002 13 0000 150</t>
  </si>
  <si>
    <t xml:space="preserve">Дотации бюджетам городских поселений на поддеожку мер по обеспечению сбалансированности бюджетов</t>
  </si>
  <si>
    <t xml:space="preserve">Финансовое управление администрации Унечского района</t>
  </si>
  <si>
    <t xml:space="preserve">015 202 19999 13 0000 150</t>
  </si>
  <si>
    <t xml:space="preserve">Прочие дотации</t>
  </si>
  <si>
    <t xml:space="preserve">Итого:</t>
  </si>
  <si>
    <t xml:space="preserve">налогов и не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9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9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19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2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Обычный 10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A65" activeCellId="0" sqref="A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32"/>
    <col collapsed="false" customWidth="true" hidden="false" outlineLevel="0" max="3" min="3" style="1" width="28.66"/>
    <col collapsed="false" customWidth="true" hidden="false" outlineLevel="0" max="4" min="4" style="1" width="61.55"/>
    <col collapsed="false" customWidth="true" hidden="false" outlineLevel="0" max="5" min="5" style="1" width="19.55"/>
    <col collapsed="false" customWidth="true" hidden="false" outlineLevel="0" max="6" min="6" style="1" width="17.55"/>
    <col collapsed="false" customWidth="true" hidden="false" outlineLevel="0" max="7" min="7" style="1" width="21.1"/>
    <col collapsed="false" customWidth="true" hidden="false" outlineLevel="0" max="8" min="8" style="1" width="16.55"/>
    <col collapsed="false" customWidth="true" hidden="false" outlineLevel="0" max="9" min="9" style="1" width="18.33"/>
    <col collapsed="false" customWidth="true" hidden="false" outlineLevel="0" max="10" min="10" style="1" width="19.1"/>
    <col collapsed="false" customWidth="true" hidden="false" outlineLevel="0" max="11" min="11" style="1" width="16.1"/>
    <col collapsed="false" customWidth="false" hidden="false" outlineLevel="0" max="12" min="12" style="1" width="9.1"/>
    <col collapsed="false" customWidth="true" hidden="false" outlineLevel="0" max="13" min="13" style="1" width="15.43"/>
    <col collapsed="false" customWidth="false" hidden="false" outlineLevel="0" max="257" min="14" style="1" width="9.1"/>
  </cols>
  <sheetData>
    <row r="1" customFormat="false" ht="55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tru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4" t="s">
        <v>1</v>
      </c>
      <c r="C3" s="4"/>
      <c r="D3" s="4"/>
      <c r="E3" s="3"/>
      <c r="F3" s="3"/>
      <c r="G3" s="3"/>
      <c r="H3" s="3"/>
      <c r="I3" s="3"/>
      <c r="J3" s="3"/>
      <c r="K3" s="3"/>
    </row>
    <row r="4" customFormat="false" ht="18.75" hidden="true" customHeight="true" outlineLevel="0" collapsed="false">
      <c r="B4" s="5" t="s">
        <v>2</v>
      </c>
      <c r="C4" s="6" t="s">
        <v>3</v>
      </c>
      <c r="D4" s="6"/>
      <c r="E4" s="3"/>
      <c r="F4" s="3"/>
      <c r="G4" s="3"/>
      <c r="H4" s="3"/>
      <c r="I4" s="3"/>
      <c r="J4" s="3"/>
      <c r="K4" s="3"/>
    </row>
    <row r="5" customFormat="false" ht="18.75" hidden="true" customHeight="true" outlineLevel="0" collapsed="false">
      <c r="B5" s="4" t="s">
        <v>4</v>
      </c>
      <c r="C5" s="6" t="s">
        <v>5</v>
      </c>
      <c r="D5" s="3"/>
      <c r="E5" s="3"/>
      <c r="F5" s="3"/>
      <c r="G5" s="3"/>
      <c r="H5" s="3"/>
      <c r="I5" s="3"/>
      <c r="J5" s="3"/>
      <c r="K5" s="3"/>
    </row>
    <row r="6" customFormat="false" ht="16.2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5.4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3"/>
      <c r="K7" s="13"/>
    </row>
    <row r="8" customFormat="false" ht="16.2" hidden="true" customHeight="true" outlineLevel="0" collapsed="false">
      <c r="A8" s="8"/>
      <c r="B8" s="9"/>
      <c r="C8" s="14" t="s">
        <v>14</v>
      </c>
      <c r="D8" s="10" t="s">
        <v>15</v>
      </c>
      <c r="E8" s="11"/>
      <c r="F8" s="11"/>
      <c r="G8" s="11"/>
      <c r="H8" s="12"/>
      <c r="I8" s="13"/>
      <c r="J8" s="13"/>
      <c r="K8" s="13"/>
    </row>
    <row r="9" customFormat="false" ht="58.2" hidden="false" customHeight="true" outlineLevel="0" collapsed="false">
      <c r="A9" s="8"/>
      <c r="B9" s="9"/>
      <c r="C9" s="14"/>
      <c r="D9" s="10"/>
      <c r="E9" s="11"/>
      <c r="F9" s="11"/>
      <c r="G9" s="11"/>
      <c r="H9" s="12"/>
      <c r="I9" s="15" t="s">
        <v>16</v>
      </c>
      <c r="J9" s="15" t="s">
        <v>17</v>
      </c>
      <c r="K9" s="15" t="s">
        <v>18</v>
      </c>
    </row>
    <row r="10" customFormat="false" ht="22.8" hidden="false" customHeight="true" outlineLevel="0" collapsed="false">
      <c r="A10" s="16" t="n">
        <v>1</v>
      </c>
      <c r="B10" s="17" t="s">
        <v>19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9" t="s">
        <v>25</v>
      </c>
      <c r="I10" s="18" t="s">
        <v>26</v>
      </c>
      <c r="J10" s="18" t="s">
        <v>27</v>
      </c>
      <c r="K10" s="20" t="s">
        <v>28</v>
      </c>
    </row>
    <row r="11" customFormat="false" ht="238.8" hidden="false" customHeight="true" outlineLevel="0" collapsed="false">
      <c r="A11" s="21" t="n">
        <v>1</v>
      </c>
      <c r="B11" s="22" t="s">
        <v>29</v>
      </c>
      <c r="C11" s="23" t="s">
        <v>30</v>
      </c>
      <c r="D11" s="24" t="s">
        <v>31</v>
      </c>
      <c r="E11" s="25" t="s">
        <v>32</v>
      </c>
      <c r="F11" s="26" t="n">
        <v>49379000</v>
      </c>
      <c r="G11" s="26" t="n">
        <v>40006860.4</v>
      </c>
      <c r="H11" s="26" t="n">
        <v>51925900</v>
      </c>
      <c r="I11" s="26" t="n">
        <v>56267000</v>
      </c>
      <c r="J11" s="26" t="n">
        <v>61331000</v>
      </c>
      <c r="K11" s="27" t="n">
        <v>67035000</v>
      </c>
      <c r="M11" s="28" t="n">
        <f aca="false">H11+H12+H13+H14+H15+H16+H17+H18</f>
        <v>54769377.25</v>
      </c>
      <c r="N11" s="1" t="s">
        <v>33</v>
      </c>
    </row>
    <row r="12" customFormat="false" ht="186.6" hidden="false" customHeight="true" outlineLevel="0" collapsed="false">
      <c r="A12" s="21" t="n">
        <v>2</v>
      </c>
      <c r="B12" s="25"/>
      <c r="C12" s="23" t="s">
        <v>34</v>
      </c>
      <c r="D12" s="24" t="s">
        <v>35</v>
      </c>
      <c r="E12" s="25" t="s">
        <v>32</v>
      </c>
      <c r="F12" s="26" t="n">
        <v>271000</v>
      </c>
      <c r="G12" s="26" t="n">
        <v>139242.65</v>
      </c>
      <c r="H12" s="26" t="n">
        <v>151000</v>
      </c>
      <c r="I12" s="26" t="n">
        <v>163000</v>
      </c>
      <c r="J12" s="26" t="n">
        <v>178000</v>
      </c>
      <c r="K12" s="27" t="n">
        <v>194000</v>
      </c>
    </row>
    <row r="13" customFormat="false" ht="88.2" hidden="true" customHeight="true" outlineLevel="0" collapsed="false">
      <c r="A13" s="21"/>
      <c r="B13" s="25"/>
      <c r="C13" s="23" t="s">
        <v>36</v>
      </c>
      <c r="D13" s="29" t="s">
        <v>37</v>
      </c>
      <c r="E13" s="25" t="s">
        <v>32</v>
      </c>
      <c r="F13" s="26"/>
      <c r="G13" s="26" t="n">
        <v>11296.17</v>
      </c>
      <c r="H13" s="26" t="n">
        <v>11296.17</v>
      </c>
      <c r="I13" s="26"/>
      <c r="J13" s="26"/>
      <c r="K13" s="27"/>
    </row>
    <row r="14" customFormat="false" ht="165.6" hidden="false" customHeight="true" outlineLevel="0" collapsed="false">
      <c r="A14" s="21" t="n">
        <v>3</v>
      </c>
      <c r="B14" s="25"/>
      <c r="C14" s="23" t="s">
        <v>38</v>
      </c>
      <c r="D14" s="24" t="s">
        <v>39</v>
      </c>
      <c r="E14" s="25" t="s">
        <v>32</v>
      </c>
      <c r="F14" s="26" t="n">
        <v>856000</v>
      </c>
      <c r="G14" s="26" t="n">
        <v>534087.14</v>
      </c>
      <c r="H14" s="26" t="n">
        <v>534100</v>
      </c>
      <c r="I14" s="26" t="n">
        <v>448000</v>
      </c>
      <c r="J14" s="26" t="n">
        <v>489000</v>
      </c>
      <c r="K14" s="27" t="n">
        <v>534000</v>
      </c>
    </row>
    <row r="15" customFormat="false" ht="409.6" hidden="false" customHeight="true" outlineLevel="0" collapsed="false">
      <c r="A15" s="21" t="n">
        <v>4</v>
      </c>
      <c r="B15" s="25"/>
      <c r="C15" s="23" t="s">
        <v>40</v>
      </c>
      <c r="D15" s="24" t="s">
        <v>41</v>
      </c>
      <c r="E15" s="25" t="s">
        <v>32</v>
      </c>
      <c r="F15" s="26" t="n">
        <v>10000</v>
      </c>
      <c r="G15" s="26" t="n">
        <v>207775.08</v>
      </c>
      <c r="H15" s="26" t="n">
        <v>207775.08</v>
      </c>
      <c r="I15" s="26" t="n">
        <v>216000</v>
      </c>
      <c r="J15" s="26" t="n">
        <v>235000</v>
      </c>
      <c r="K15" s="27" t="n">
        <v>257000</v>
      </c>
    </row>
    <row r="16" customFormat="false" ht="135" hidden="false" customHeight="true" outlineLevel="0" collapsed="false">
      <c r="A16" s="21" t="n">
        <v>5</v>
      </c>
      <c r="B16" s="25"/>
      <c r="C16" s="23" t="s">
        <v>42</v>
      </c>
      <c r="D16" s="30" t="s">
        <v>43</v>
      </c>
      <c r="E16" s="25" t="s">
        <v>32</v>
      </c>
      <c r="F16" s="26" t="n">
        <v>1453000</v>
      </c>
      <c r="G16" s="26" t="n">
        <v>421730.4</v>
      </c>
      <c r="H16" s="26" t="n">
        <v>508000</v>
      </c>
      <c r="I16" s="26" t="n">
        <v>516000</v>
      </c>
      <c r="J16" s="26" t="n">
        <v>531000</v>
      </c>
      <c r="K16" s="27" t="n">
        <v>556000</v>
      </c>
    </row>
    <row r="17" customFormat="false" ht="118.2" hidden="false" customHeight="true" outlineLevel="0" collapsed="false">
      <c r="A17" s="21" t="n">
        <v>6</v>
      </c>
      <c r="B17" s="25"/>
      <c r="C17" s="23" t="s">
        <v>44</v>
      </c>
      <c r="D17" s="30" t="s">
        <v>45</v>
      </c>
      <c r="E17" s="25" t="s">
        <v>32</v>
      </c>
      <c r="F17" s="26" t="n">
        <v>1930000</v>
      </c>
      <c r="G17" s="26" t="n">
        <v>894148.83</v>
      </c>
      <c r="H17" s="26" t="n">
        <v>1339000</v>
      </c>
      <c r="I17" s="26" t="n">
        <v>1359000</v>
      </c>
      <c r="J17" s="26" t="n">
        <v>1400000</v>
      </c>
      <c r="K17" s="27" t="n">
        <v>1466000</v>
      </c>
    </row>
    <row r="18" customFormat="false" ht="348" hidden="false" customHeight="true" outlineLevel="0" collapsed="false">
      <c r="A18" s="21" t="n">
        <v>7</v>
      </c>
      <c r="B18" s="25"/>
      <c r="C18" s="31" t="s">
        <v>46</v>
      </c>
      <c r="D18" s="30" t="s">
        <v>47</v>
      </c>
      <c r="E18" s="25" t="s">
        <v>32</v>
      </c>
      <c r="F18" s="26"/>
      <c r="G18" s="26" t="n">
        <v>92306</v>
      </c>
      <c r="H18" s="26" t="n">
        <v>92306</v>
      </c>
      <c r="I18" s="26" t="n">
        <v>62000</v>
      </c>
      <c r="J18" s="26" t="n">
        <v>67000</v>
      </c>
      <c r="K18" s="27" t="n">
        <v>73000</v>
      </c>
    </row>
    <row r="19" customFormat="false" ht="119.4" hidden="false" customHeight="true" outlineLevel="0" collapsed="false">
      <c r="A19" s="21" t="n">
        <v>8</v>
      </c>
      <c r="B19" s="25"/>
      <c r="C19" s="23" t="s">
        <v>48</v>
      </c>
      <c r="D19" s="30" t="s">
        <v>49</v>
      </c>
      <c r="E19" s="25" t="s">
        <v>50</v>
      </c>
      <c r="F19" s="26" t="n">
        <v>3969000</v>
      </c>
      <c r="G19" s="26" t="n">
        <v>3159176.72</v>
      </c>
      <c r="H19" s="26" t="n">
        <v>3955000</v>
      </c>
      <c r="I19" s="26" t="n">
        <v>4339000</v>
      </c>
      <c r="J19" s="26" t="n">
        <v>4373000</v>
      </c>
      <c r="K19" s="27" t="n">
        <v>4440000</v>
      </c>
      <c r="M19" s="28" t="n">
        <f aca="false">H19+H20+H21+H22</f>
        <v>7680000</v>
      </c>
    </row>
    <row r="20" customFormat="false" ht="138.6" hidden="false" customHeight="true" outlineLevel="0" collapsed="false">
      <c r="A20" s="21" t="n">
        <v>9</v>
      </c>
      <c r="B20" s="25"/>
      <c r="C20" s="23" t="s">
        <v>51</v>
      </c>
      <c r="D20" s="30" t="s">
        <v>52</v>
      </c>
      <c r="E20" s="25" t="s">
        <v>50</v>
      </c>
      <c r="F20" s="26" t="n">
        <v>18000</v>
      </c>
      <c r="G20" s="26" t="n">
        <v>18359.93</v>
      </c>
      <c r="H20" s="26" t="n">
        <v>21000</v>
      </c>
      <c r="I20" s="26" t="n">
        <v>21000</v>
      </c>
      <c r="J20" s="26" t="n">
        <v>21000</v>
      </c>
      <c r="K20" s="26" t="n">
        <v>22000</v>
      </c>
    </row>
    <row r="21" customFormat="false" ht="131.4" hidden="false" customHeight="true" outlineLevel="0" collapsed="false">
      <c r="A21" s="21" t="n">
        <v>10</v>
      </c>
      <c r="B21" s="25"/>
      <c r="C21" s="23" t="s">
        <v>53</v>
      </c>
      <c r="D21" s="30" t="s">
        <v>54</v>
      </c>
      <c r="E21" s="25" t="s">
        <v>50</v>
      </c>
      <c r="F21" s="26" t="n">
        <v>4008000</v>
      </c>
      <c r="G21" s="26" t="n">
        <v>3363692.68</v>
      </c>
      <c r="H21" s="26" t="n">
        <v>4055000</v>
      </c>
      <c r="I21" s="26" t="n">
        <v>4197000</v>
      </c>
      <c r="J21" s="26" t="n">
        <v>4229000</v>
      </c>
      <c r="K21" s="27" t="n">
        <v>4298000</v>
      </c>
    </row>
    <row r="22" customFormat="false" ht="123.6" hidden="false" customHeight="true" outlineLevel="0" collapsed="false">
      <c r="A22" s="21" t="n">
        <v>11</v>
      </c>
      <c r="B22" s="25"/>
      <c r="C22" s="23" t="s">
        <v>55</v>
      </c>
      <c r="D22" s="30" t="s">
        <v>56</v>
      </c>
      <c r="E22" s="25" t="s">
        <v>50</v>
      </c>
      <c r="F22" s="26" t="n">
        <v>-407000</v>
      </c>
      <c r="G22" s="26" t="n">
        <v>-314346.51</v>
      </c>
      <c r="H22" s="26" t="n">
        <v>-351000</v>
      </c>
      <c r="I22" s="26" t="n">
        <v>-265000</v>
      </c>
      <c r="J22" s="26" t="n">
        <v>-256000</v>
      </c>
      <c r="K22" s="32" t="n">
        <v>-250000</v>
      </c>
    </row>
    <row r="23" customFormat="false" ht="37.2" hidden="false" customHeight="true" outlineLevel="0" collapsed="false">
      <c r="A23" s="21" t="n">
        <v>12</v>
      </c>
      <c r="B23" s="25"/>
      <c r="C23" s="23" t="s">
        <v>57</v>
      </c>
      <c r="D23" s="25" t="s">
        <v>58</v>
      </c>
      <c r="E23" s="25" t="s">
        <v>32</v>
      </c>
      <c r="F23" s="26" t="n">
        <v>540000</v>
      </c>
      <c r="G23" s="26" t="n">
        <v>419086</v>
      </c>
      <c r="H23" s="26" t="n">
        <v>428000</v>
      </c>
      <c r="I23" s="26" t="n">
        <v>437000</v>
      </c>
      <c r="J23" s="26" t="n">
        <v>476000</v>
      </c>
      <c r="K23" s="27" t="n">
        <v>519000</v>
      </c>
      <c r="M23" s="28" t="n">
        <f aca="false">H23</f>
        <v>428000</v>
      </c>
      <c r="N23" s="1" t="s">
        <v>59</v>
      </c>
    </row>
    <row r="24" customFormat="false" ht="49.2" hidden="false" customHeight="true" outlineLevel="0" collapsed="false">
      <c r="A24" s="21" t="n">
        <v>13</v>
      </c>
      <c r="B24" s="25"/>
      <c r="C24" s="33" t="s">
        <v>60</v>
      </c>
      <c r="D24" s="34" t="s">
        <v>61</v>
      </c>
      <c r="E24" s="25" t="s">
        <v>32</v>
      </c>
      <c r="F24" s="26" t="n">
        <v>14335000</v>
      </c>
      <c r="G24" s="26" t="n">
        <v>8208768.02</v>
      </c>
      <c r="H24" s="26" t="n">
        <v>18737000</v>
      </c>
      <c r="I24" s="26" t="n">
        <v>18830000</v>
      </c>
      <c r="J24" s="26" t="n">
        <v>18886000</v>
      </c>
      <c r="K24" s="26" t="n">
        <v>18979000</v>
      </c>
      <c r="M24" s="28" t="n">
        <f aca="false">H24+H25+H26</f>
        <v>34685000</v>
      </c>
      <c r="N24" s="1" t="s">
        <v>62</v>
      </c>
    </row>
    <row r="25" customFormat="false" ht="34.2" hidden="false" customHeight="true" outlineLevel="0" collapsed="false">
      <c r="A25" s="21" t="n">
        <v>14</v>
      </c>
      <c r="B25" s="25"/>
      <c r="C25" s="33" t="s">
        <v>63</v>
      </c>
      <c r="D25" s="34" t="s">
        <v>64</v>
      </c>
      <c r="E25" s="25" t="s">
        <v>32</v>
      </c>
      <c r="F25" s="26" t="n">
        <v>7240000</v>
      </c>
      <c r="G25" s="26" t="n">
        <v>8111612.56</v>
      </c>
      <c r="H25" s="26" t="n">
        <v>8261000</v>
      </c>
      <c r="I25" s="26" t="n">
        <v>7870000</v>
      </c>
      <c r="J25" s="26" t="n">
        <v>7880000</v>
      </c>
      <c r="K25" s="27" t="n">
        <v>7906000</v>
      </c>
    </row>
    <row r="26" customFormat="false" ht="46.8" hidden="false" customHeight="true" outlineLevel="0" collapsed="false">
      <c r="A26" s="21" t="n">
        <v>15</v>
      </c>
      <c r="B26" s="25"/>
      <c r="C26" s="33" t="s">
        <v>65</v>
      </c>
      <c r="D26" s="34" t="s">
        <v>66</v>
      </c>
      <c r="E26" s="25" t="s">
        <v>32</v>
      </c>
      <c r="F26" s="26" t="n">
        <v>7111000</v>
      </c>
      <c r="G26" s="26" t="n">
        <v>3091290.95</v>
      </c>
      <c r="H26" s="26" t="n">
        <v>7687000</v>
      </c>
      <c r="I26" s="26" t="n">
        <v>7763000</v>
      </c>
      <c r="J26" s="26" t="n">
        <v>7841000</v>
      </c>
      <c r="K26" s="27" t="n">
        <v>7919000</v>
      </c>
    </row>
    <row r="27" customFormat="false" ht="57.6" hidden="false" customHeight="true" outlineLevel="0" collapsed="false">
      <c r="A27" s="21" t="n">
        <v>16</v>
      </c>
      <c r="B27" s="25"/>
      <c r="C27" s="33" t="s">
        <v>67</v>
      </c>
      <c r="D27" s="34" t="s">
        <v>68</v>
      </c>
      <c r="E27" s="25" t="s">
        <v>32</v>
      </c>
      <c r="F27" s="26" t="n">
        <v>0</v>
      </c>
      <c r="G27" s="26" t="n">
        <v>-23.36</v>
      </c>
      <c r="H27" s="26" t="n">
        <v>-23.36</v>
      </c>
      <c r="I27" s="26" t="n">
        <v>0</v>
      </c>
      <c r="J27" s="26" t="n">
        <v>0</v>
      </c>
      <c r="K27" s="27" t="n">
        <v>0</v>
      </c>
    </row>
    <row r="28" customFormat="false" ht="67.2" hidden="true" customHeight="true" outlineLevel="0" collapsed="false">
      <c r="A28" s="21" t="n">
        <v>14</v>
      </c>
      <c r="B28" s="25"/>
      <c r="C28" s="33" t="s">
        <v>69</v>
      </c>
      <c r="D28" s="35" t="s">
        <v>70</v>
      </c>
      <c r="E28" s="25" t="s">
        <v>32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7" t="n">
        <v>0</v>
      </c>
    </row>
    <row r="29" customFormat="false" ht="29.4" hidden="true" customHeight="true" outlineLevel="0" collapsed="false">
      <c r="A29" s="21"/>
      <c r="B29" s="29"/>
      <c r="C29" s="36" t="s">
        <v>71</v>
      </c>
      <c r="D29" s="37" t="s">
        <v>72</v>
      </c>
      <c r="E29" s="29" t="s">
        <v>73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7" t="n">
        <v>0</v>
      </c>
    </row>
    <row r="30" customFormat="false" ht="40.8" hidden="true" customHeight="true" outlineLevel="0" collapsed="false">
      <c r="A30" s="21" t="n">
        <v>14</v>
      </c>
      <c r="B30" s="29"/>
      <c r="C30" s="36" t="s">
        <v>74</v>
      </c>
      <c r="D30" s="38" t="s">
        <v>75</v>
      </c>
      <c r="E30" s="29" t="s">
        <v>73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7" t="n">
        <v>0</v>
      </c>
    </row>
    <row r="31" customFormat="false" ht="23.4" hidden="true" customHeight="true" outlineLevel="0" collapsed="false">
      <c r="A31" s="21" t="n">
        <v>15</v>
      </c>
      <c r="B31" s="29"/>
      <c r="C31" s="36" t="s">
        <v>76</v>
      </c>
      <c r="D31" s="38" t="s">
        <v>77</v>
      </c>
      <c r="E31" s="29" t="s">
        <v>73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7" t="n">
        <v>0</v>
      </c>
    </row>
    <row r="32" customFormat="false" ht="100.8" hidden="false" customHeight="true" outlineLevel="0" collapsed="false">
      <c r="A32" s="21" t="n">
        <v>17</v>
      </c>
      <c r="B32" s="25"/>
      <c r="C32" s="33" t="s">
        <v>78</v>
      </c>
      <c r="D32" s="39" t="s">
        <v>79</v>
      </c>
      <c r="E32" s="25" t="s">
        <v>73</v>
      </c>
      <c r="F32" s="26" t="n">
        <v>158000</v>
      </c>
      <c r="G32" s="26" t="n">
        <v>93417.5</v>
      </c>
      <c r="H32" s="26" t="n">
        <v>123000</v>
      </c>
      <c r="I32" s="26" t="n">
        <v>117000</v>
      </c>
      <c r="J32" s="26" t="n">
        <v>117000</v>
      </c>
      <c r="K32" s="27" t="n">
        <v>117000</v>
      </c>
      <c r="M32" s="28" t="n">
        <f aca="false">H32+H34++H35+H36+H50</f>
        <v>2076000</v>
      </c>
      <c r="N32" s="1" t="n">
        <v>111</v>
      </c>
    </row>
    <row r="33" customFormat="false" ht="0.6" hidden="false" customHeight="true" outlineLevel="0" collapsed="false">
      <c r="A33" s="21" t="n">
        <v>17</v>
      </c>
      <c r="B33" s="25"/>
      <c r="C33" s="33" t="s">
        <v>80</v>
      </c>
      <c r="D33" s="40" t="s">
        <v>81</v>
      </c>
      <c r="E33" s="25" t="s">
        <v>73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7" t="n">
        <v>0</v>
      </c>
    </row>
    <row r="34" customFormat="false" ht="55.8" hidden="false" customHeight="true" outlineLevel="0" collapsed="false">
      <c r="A34" s="21" t="n">
        <v>18</v>
      </c>
      <c r="B34" s="25"/>
      <c r="C34" s="33" t="s">
        <v>82</v>
      </c>
      <c r="D34" s="40" t="s">
        <v>83</v>
      </c>
      <c r="E34" s="25" t="s">
        <v>73</v>
      </c>
      <c r="F34" s="26" t="n">
        <v>0</v>
      </c>
      <c r="G34" s="26" t="n">
        <v>370431</v>
      </c>
      <c r="H34" s="26" t="n">
        <v>444000</v>
      </c>
      <c r="I34" s="26" t="n">
        <v>444000</v>
      </c>
      <c r="J34" s="26" t="n">
        <v>444000</v>
      </c>
      <c r="K34" s="27" t="n">
        <v>444000</v>
      </c>
    </row>
    <row r="35" customFormat="false" ht="78" hidden="false" customHeight="true" outlineLevel="0" collapsed="false">
      <c r="A35" s="21" t="n">
        <v>19</v>
      </c>
      <c r="B35" s="25"/>
      <c r="C35" s="33" t="s">
        <v>84</v>
      </c>
      <c r="D35" s="40" t="s">
        <v>85</v>
      </c>
      <c r="E35" s="25" t="s">
        <v>73</v>
      </c>
      <c r="F35" s="26" t="n">
        <v>17000</v>
      </c>
      <c r="G35" s="26" t="n">
        <v>44146.14</v>
      </c>
      <c r="H35" s="26" t="n">
        <v>44000</v>
      </c>
      <c r="I35" s="26" t="n">
        <v>0</v>
      </c>
      <c r="J35" s="26" t="n">
        <v>0</v>
      </c>
      <c r="K35" s="27" t="n">
        <v>0</v>
      </c>
    </row>
    <row r="36" customFormat="false" ht="84" hidden="false" customHeight="true" outlineLevel="0" collapsed="false">
      <c r="A36" s="21" t="n">
        <v>20</v>
      </c>
      <c r="B36" s="25"/>
      <c r="C36" s="33" t="s">
        <v>86</v>
      </c>
      <c r="D36" s="34" t="s">
        <v>87</v>
      </c>
      <c r="E36" s="25" t="s">
        <v>73</v>
      </c>
      <c r="F36" s="26" t="n">
        <v>263000</v>
      </c>
      <c r="G36" s="26" t="n">
        <v>336929.47</v>
      </c>
      <c r="H36" s="26" t="n">
        <v>359000</v>
      </c>
      <c r="I36" s="26" t="n">
        <v>236000</v>
      </c>
      <c r="J36" s="26" t="n">
        <v>208000</v>
      </c>
      <c r="K36" s="27" t="n">
        <v>198000</v>
      </c>
    </row>
    <row r="37" customFormat="false" ht="53.4" hidden="false" customHeight="true" outlineLevel="0" collapsed="false">
      <c r="A37" s="21" t="n">
        <v>21</v>
      </c>
      <c r="B37" s="29"/>
      <c r="C37" s="41" t="s">
        <v>88</v>
      </c>
      <c r="D37" s="33" t="s">
        <v>89</v>
      </c>
      <c r="E37" s="29" t="s">
        <v>73</v>
      </c>
      <c r="F37" s="26" t="n">
        <v>0</v>
      </c>
      <c r="G37" s="26" t="n">
        <v>15239.36</v>
      </c>
      <c r="H37" s="26" t="n">
        <v>15239.36</v>
      </c>
      <c r="I37" s="26" t="n">
        <v>0</v>
      </c>
      <c r="J37" s="26" t="n">
        <v>0</v>
      </c>
      <c r="K37" s="27" t="n">
        <v>0</v>
      </c>
      <c r="M37" s="28" t="n">
        <f aca="false">H37</f>
        <v>15239.36</v>
      </c>
      <c r="N37" s="1" t="n">
        <v>113</v>
      </c>
    </row>
    <row r="38" customFormat="false" ht="101.4" hidden="false" customHeight="true" outlineLevel="0" collapsed="false">
      <c r="A38" s="21" t="n">
        <v>22</v>
      </c>
      <c r="B38" s="25"/>
      <c r="C38" s="33" t="s">
        <v>90</v>
      </c>
      <c r="D38" s="34" t="s">
        <v>91</v>
      </c>
      <c r="E38" s="25" t="s">
        <v>73</v>
      </c>
      <c r="F38" s="26" t="n">
        <v>234000</v>
      </c>
      <c r="G38" s="26" t="n">
        <v>460881.19</v>
      </c>
      <c r="H38" s="26" t="n">
        <v>500000</v>
      </c>
      <c r="I38" s="26" t="n">
        <v>210000</v>
      </c>
      <c r="J38" s="26" t="n">
        <v>0</v>
      </c>
      <c r="K38" s="27" t="n">
        <v>0</v>
      </c>
      <c r="M38" s="28" t="n">
        <f aca="false">H38+H39+H40+H51+H52</f>
        <v>1839098.27</v>
      </c>
      <c r="N38" s="1" t="n">
        <v>114</v>
      </c>
    </row>
    <row r="39" customFormat="false" ht="113.4" hidden="false" customHeight="true" outlineLevel="0" collapsed="false">
      <c r="A39" s="21" t="n">
        <v>23</v>
      </c>
      <c r="B39" s="25"/>
      <c r="C39" s="33" t="s">
        <v>92</v>
      </c>
      <c r="D39" s="37" t="s">
        <v>93</v>
      </c>
      <c r="E39" s="25" t="s">
        <v>73</v>
      </c>
      <c r="F39" s="26"/>
      <c r="G39" s="26" t="n">
        <v>844433</v>
      </c>
      <c r="H39" s="26" t="n">
        <v>844000</v>
      </c>
      <c r="I39" s="26"/>
      <c r="J39" s="26"/>
      <c r="K39" s="27"/>
    </row>
    <row r="40" customFormat="false" ht="76.2" hidden="false" customHeight="true" outlineLevel="0" collapsed="false">
      <c r="A40" s="21" t="n">
        <v>24</v>
      </c>
      <c r="B40" s="29"/>
      <c r="C40" s="41" t="s">
        <v>94</v>
      </c>
      <c r="D40" s="38" t="s">
        <v>95</v>
      </c>
      <c r="E40" s="29" t="s">
        <v>73</v>
      </c>
      <c r="F40" s="26" t="n">
        <v>0</v>
      </c>
      <c r="G40" s="26" t="n">
        <v>128300</v>
      </c>
      <c r="H40" s="26" t="n">
        <v>128000</v>
      </c>
      <c r="I40" s="26" t="n">
        <v>0</v>
      </c>
      <c r="J40" s="26" t="n">
        <v>0</v>
      </c>
      <c r="K40" s="27" t="n">
        <v>0</v>
      </c>
    </row>
    <row r="41" customFormat="false" ht="62.4" hidden="false" customHeight="true" outlineLevel="0" collapsed="false">
      <c r="A41" s="21" t="n">
        <v>25</v>
      </c>
      <c r="B41" s="25"/>
      <c r="C41" s="33" t="s">
        <v>96</v>
      </c>
      <c r="D41" s="42" t="s">
        <v>97</v>
      </c>
      <c r="E41" s="25" t="s">
        <v>73</v>
      </c>
      <c r="F41" s="26" t="n">
        <v>28000</v>
      </c>
      <c r="G41" s="26" t="n">
        <v>30500</v>
      </c>
      <c r="H41" s="26" t="n">
        <v>36000</v>
      </c>
      <c r="I41" s="26" t="n">
        <v>36000</v>
      </c>
      <c r="J41" s="26" t="n">
        <v>36000</v>
      </c>
      <c r="K41" s="27" t="n">
        <v>36000</v>
      </c>
      <c r="M41" s="28" t="n">
        <f aca="false">H41+H42</f>
        <v>42000</v>
      </c>
      <c r="N41" s="1" t="n">
        <v>116</v>
      </c>
    </row>
    <row r="42" customFormat="false" ht="93.6" hidden="false" customHeight="true" outlineLevel="0" collapsed="false">
      <c r="A42" s="21" t="n">
        <v>26</v>
      </c>
      <c r="B42" s="25"/>
      <c r="C42" s="33" t="s">
        <v>98</v>
      </c>
      <c r="D42" s="40" t="s">
        <v>99</v>
      </c>
      <c r="E42" s="25" t="s">
        <v>73</v>
      </c>
      <c r="F42" s="26" t="n">
        <v>1000</v>
      </c>
      <c r="G42" s="26" t="n">
        <v>6232.62</v>
      </c>
      <c r="H42" s="26" t="n">
        <v>6000</v>
      </c>
      <c r="I42" s="26" t="n">
        <v>6000</v>
      </c>
      <c r="J42" s="26" t="n">
        <v>6000</v>
      </c>
      <c r="K42" s="27" t="n">
        <v>6000</v>
      </c>
    </row>
    <row r="43" customFormat="false" ht="48" hidden="true" customHeight="true" outlineLevel="0" collapsed="false">
      <c r="A43" s="21" t="n">
        <v>24</v>
      </c>
      <c r="B43" s="25"/>
      <c r="C43" s="33" t="s">
        <v>100</v>
      </c>
      <c r="D43" s="40" t="s">
        <v>101</v>
      </c>
      <c r="E43" s="25" t="s">
        <v>73</v>
      </c>
      <c r="F43" s="26" t="n">
        <v>0</v>
      </c>
      <c r="G43" s="26"/>
      <c r="H43" s="26"/>
      <c r="I43" s="26" t="n">
        <v>0</v>
      </c>
      <c r="J43" s="26" t="n">
        <v>0</v>
      </c>
      <c r="K43" s="27" t="n">
        <v>0</v>
      </c>
    </row>
    <row r="44" customFormat="false" ht="72.6" hidden="true" customHeight="true" outlineLevel="0" collapsed="false">
      <c r="A44" s="21" t="n">
        <v>22</v>
      </c>
      <c r="B44" s="25"/>
      <c r="C44" s="33" t="s">
        <v>102</v>
      </c>
      <c r="D44" s="40" t="s">
        <v>103</v>
      </c>
      <c r="E44" s="25" t="s">
        <v>73</v>
      </c>
      <c r="F44" s="26"/>
      <c r="G44" s="26" t="n">
        <v>0</v>
      </c>
      <c r="H44" s="26" t="n">
        <v>0</v>
      </c>
      <c r="I44" s="26"/>
      <c r="J44" s="26"/>
      <c r="K44" s="27"/>
    </row>
    <row r="45" customFormat="false" ht="31.8" hidden="true" customHeight="true" outlineLevel="0" collapsed="false">
      <c r="A45" s="21" t="n">
        <v>25</v>
      </c>
      <c r="B45" s="25"/>
      <c r="C45" s="33" t="s">
        <v>104</v>
      </c>
      <c r="D45" s="34" t="s">
        <v>105</v>
      </c>
      <c r="E45" s="25" t="s">
        <v>73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7" t="n">
        <v>0</v>
      </c>
    </row>
    <row r="46" customFormat="false" ht="31.8" hidden="true" customHeight="true" outlineLevel="0" collapsed="false">
      <c r="A46" s="21" t="n">
        <v>23</v>
      </c>
      <c r="B46" s="25"/>
      <c r="C46" s="33" t="s">
        <v>106</v>
      </c>
      <c r="D46" s="34" t="s">
        <v>107</v>
      </c>
      <c r="E46" s="25" t="s">
        <v>73</v>
      </c>
      <c r="F46" s="26"/>
      <c r="G46" s="26" t="n">
        <v>0</v>
      </c>
      <c r="H46" s="26" t="n">
        <v>0</v>
      </c>
      <c r="I46" s="26"/>
      <c r="J46" s="26"/>
      <c r="K46" s="27"/>
    </row>
    <row r="47" customFormat="false" ht="66" hidden="false" customHeight="true" outlineLevel="0" collapsed="false">
      <c r="A47" s="21" t="n">
        <v>27</v>
      </c>
      <c r="B47" s="25"/>
      <c r="C47" s="33" t="s">
        <v>108</v>
      </c>
      <c r="D47" s="34" t="s">
        <v>109</v>
      </c>
      <c r="E47" s="25" t="s">
        <v>73</v>
      </c>
      <c r="F47" s="26" t="n">
        <v>150000</v>
      </c>
      <c r="G47" s="26" t="n">
        <v>0</v>
      </c>
      <c r="H47" s="26" t="n">
        <v>0</v>
      </c>
      <c r="I47" s="26"/>
      <c r="J47" s="26"/>
      <c r="K47" s="27"/>
      <c r="M47" s="28" t="n">
        <f aca="false">H48</f>
        <v>91000</v>
      </c>
      <c r="N47" s="1" t="n">
        <v>117</v>
      </c>
    </row>
    <row r="48" customFormat="false" ht="78.6" hidden="false" customHeight="true" outlineLevel="0" collapsed="false">
      <c r="A48" s="21" t="n">
        <v>28</v>
      </c>
      <c r="B48" s="25"/>
      <c r="C48" s="33" t="s">
        <v>110</v>
      </c>
      <c r="D48" s="34" t="s">
        <v>111</v>
      </c>
      <c r="E48" s="25" t="s">
        <v>73</v>
      </c>
      <c r="F48" s="26" t="n">
        <v>150000</v>
      </c>
      <c r="G48" s="26" t="n">
        <v>85200</v>
      </c>
      <c r="H48" s="26" t="n">
        <v>91000</v>
      </c>
      <c r="I48" s="26"/>
      <c r="J48" s="26"/>
      <c r="K48" s="27"/>
    </row>
    <row r="49" customFormat="false" ht="49.8" hidden="true" customHeight="true" outlineLevel="0" collapsed="false">
      <c r="A49" s="21" t="n">
        <v>22</v>
      </c>
      <c r="B49" s="25"/>
      <c r="C49" s="33" t="s">
        <v>106</v>
      </c>
      <c r="D49" s="34" t="s">
        <v>107</v>
      </c>
      <c r="E49" s="29" t="s">
        <v>73</v>
      </c>
      <c r="F49" s="26"/>
      <c r="G49" s="26"/>
      <c r="H49" s="26" t="n">
        <v>0</v>
      </c>
      <c r="I49" s="26"/>
      <c r="J49" s="26"/>
      <c r="K49" s="27"/>
    </row>
    <row r="50" customFormat="false" ht="111.6" hidden="false" customHeight="true" outlineLevel="0" collapsed="false">
      <c r="A50" s="21" t="n">
        <v>29</v>
      </c>
      <c r="B50" s="25"/>
      <c r="C50" s="33" t="s">
        <v>112</v>
      </c>
      <c r="D50" s="43" t="s">
        <v>72</v>
      </c>
      <c r="E50" s="25" t="s">
        <v>113</v>
      </c>
      <c r="F50" s="26" t="n">
        <v>640000</v>
      </c>
      <c r="G50" s="26" t="n">
        <v>992608.67</v>
      </c>
      <c r="H50" s="26" t="n">
        <v>1106000</v>
      </c>
      <c r="I50" s="26" t="n">
        <v>656000</v>
      </c>
      <c r="J50" s="26" t="n">
        <v>531000</v>
      </c>
      <c r="K50" s="27" t="n">
        <v>531000</v>
      </c>
    </row>
    <row r="51" customFormat="false" ht="81" hidden="false" customHeight="true" outlineLevel="0" collapsed="false">
      <c r="A51" s="21" t="n">
        <v>30</v>
      </c>
      <c r="B51" s="25"/>
      <c r="C51" s="33" t="s">
        <v>114</v>
      </c>
      <c r="D51" s="34" t="s">
        <v>75</v>
      </c>
      <c r="E51" s="25" t="s">
        <v>113</v>
      </c>
      <c r="F51" s="26" t="n">
        <v>100000</v>
      </c>
      <c r="G51" s="26" t="n">
        <v>135019.93</v>
      </c>
      <c r="H51" s="26" t="n">
        <v>284000</v>
      </c>
      <c r="I51" s="26" t="n">
        <v>150000</v>
      </c>
      <c r="J51" s="26" t="n">
        <v>100000</v>
      </c>
      <c r="K51" s="27" t="n">
        <v>100000</v>
      </c>
    </row>
    <row r="52" customFormat="false" ht="90.6" hidden="false" customHeight="true" outlineLevel="0" collapsed="false">
      <c r="A52" s="21" t="n">
        <v>31</v>
      </c>
      <c r="B52" s="25"/>
      <c r="C52" s="33" t="s">
        <v>115</v>
      </c>
      <c r="D52" s="34" t="s">
        <v>77</v>
      </c>
      <c r="E52" s="25" t="s">
        <v>113</v>
      </c>
      <c r="F52" s="26" t="n">
        <v>26000</v>
      </c>
      <c r="G52" s="26" t="n">
        <v>83098.27</v>
      </c>
      <c r="H52" s="26" t="n">
        <v>83098.27</v>
      </c>
      <c r="I52" s="26" t="n">
        <v>41000</v>
      </c>
      <c r="J52" s="26" t="n">
        <v>21000</v>
      </c>
      <c r="K52" s="27" t="n">
        <v>21000</v>
      </c>
    </row>
    <row r="53" customFormat="false" ht="50.4" hidden="true" customHeight="true" outlineLevel="0" collapsed="false">
      <c r="A53" s="21" t="n">
        <v>27</v>
      </c>
      <c r="B53" s="44"/>
      <c r="C53" s="45" t="s">
        <v>116</v>
      </c>
      <c r="D53" s="46" t="s">
        <v>117</v>
      </c>
      <c r="E53" s="25" t="s">
        <v>73</v>
      </c>
      <c r="F53" s="47" t="n">
        <v>0</v>
      </c>
      <c r="G53" s="26" t="n">
        <v>0</v>
      </c>
      <c r="H53" s="26" t="n">
        <v>0</v>
      </c>
      <c r="I53" s="47" t="n">
        <v>0</v>
      </c>
      <c r="J53" s="47" t="n">
        <v>0</v>
      </c>
      <c r="K53" s="48" t="n">
        <v>0</v>
      </c>
    </row>
    <row r="54" customFormat="false" ht="109.2" hidden="false" customHeight="true" outlineLevel="0" collapsed="false">
      <c r="A54" s="21" t="n">
        <v>32</v>
      </c>
      <c r="B54" s="44" t="s">
        <v>118</v>
      </c>
      <c r="C54" s="49" t="s">
        <v>119</v>
      </c>
      <c r="D54" s="34" t="s">
        <v>120</v>
      </c>
      <c r="E54" s="25" t="s">
        <v>73</v>
      </c>
      <c r="F54" s="26" t="n">
        <v>43180510</v>
      </c>
      <c r="G54" s="26" t="n">
        <v>44451825.94</v>
      </c>
      <c r="H54" s="26" t="n">
        <v>94404928.18</v>
      </c>
      <c r="I54" s="26" t="n">
        <v>25180429</v>
      </c>
      <c r="J54" s="26" t="n">
        <v>25180429</v>
      </c>
      <c r="K54" s="27" t="n">
        <v>25180429</v>
      </c>
    </row>
    <row r="55" customFormat="false" ht="70.8" hidden="false" customHeight="true" outlineLevel="0" collapsed="false">
      <c r="A55" s="21" t="n">
        <v>33</v>
      </c>
      <c r="B55" s="44"/>
      <c r="C55" s="33" t="s">
        <v>121</v>
      </c>
      <c r="D55" s="43" t="s">
        <v>122</v>
      </c>
      <c r="E55" s="25" t="s">
        <v>73</v>
      </c>
      <c r="F55" s="50" t="n">
        <v>2831110.86</v>
      </c>
      <c r="G55" s="50" t="n">
        <v>2661290.88</v>
      </c>
      <c r="H55" s="50" t="n">
        <v>2661290.88</v>
      </c>
      <c r="I55" s="50" t="n">
        <v>0</v>
      </c>
      <c r="J55" s="50" t="n">
        <v>6444009</v>
      </c>
      <c r="K55" s="50" t="n">
        <v>3960000</v>
      </c>
    </row>
    <row r="56" customFormat="false" ht="27" hidden="true" customHeight="true" outlineLevel="0" collapsed="false">
      <c r="A56" s="21" t="n">
        <v>28</v>
      </c>
      <c r="B56" s="44"/>
      <c r="C56" s="49" t="s">
        <v>123</v>
      </c>
      <c r="D56" s="51" t="s">
        <v>124</v>
      </c>
      <c r="E56" s="25" t="s">
        <v>73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</row>
    <row r="57" customFormat="false" ht="27" hidden="true" customHeight="true" outlineLevel="0" collapsed="false">
      <c r="A57" s="21" t="n">
        <v>28</v>
      </c>
      <c r="B57" s="44"/>
      <c r="C57" s="52" t="s">
        <v>125</v>
      </c>
      <c r="D57" s="53" t="s">
        <v>126</v>
      </c>
      <c r="E57" s="25" t="s">
        <v>73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</row>
    <row r="58" customFormat="false" ht="63" hidden="false" customHeight="true" outlineLevel="0" collapsed="false">
      <c r="A58" s="21" t="n">
        <v>34</v>
      </c>
      <c r="B58" s="44"/>
      <c r="C58" s="52" t="s">
        <v>127</v>
      </c>
      <c r="D58" s="54" t="s">
        <v>128</v>
      </c>
      <c r="E58" s="25" t="s">
        <v>73</v>
      </c>
      <c r="F58" s="50" t="n">
        <v>648561571.87</v>
      </c>
      <c r="G58" s="50" t="n">
        <v>474118819.99</v>
      </c>
      <c r="H58" s="50" t="n">
        <v>481401854.05</v>
      </c>
      <c r="I58" s="50" t="n">
        <v>0</v>
      </c>
      <c r="J58" s="50" t="n">
        <v>0</v>
      </c>
      <c r="K58" s="50" t="n">
        <v>0</v>
      </c>
    </row>
    <row r="59" customFormat="false" ht="49.8" hidden="false" customHeight="true" outlineLevel="0" collapsed="false">
      <c r="A59" s="21" t="n">
        <v>35</v>
      </c>
      <c r="B59" s="44"/>
      <c r="C59" s="23" t="s">
        <v>129</v>
      </c>
      <c r="D59" s="55" t="s">
        <v>130</v>
      </c>
      <c r="E59" s="25" t="s">
        <v>73</v>
      </c>
      <c r="F59" s="50" t="n">
        <v>8824445.01</v>
      </c>
      <c r="G59" s="50" t="n">
        <v>2317968.35</v>
      </c>
      <c r="H59" s="50" t="n">
        <v>8824445.01</v>
      </c>
      <c r="I59" s="50" t="n">
        <v>9086744.53</v>
      </c>
      <c r="J59" s="50" t="n">
        <v>8707638.48</v>
      </c>
      <c r="K59" s="50" t="n">
        <v>8810118.86</v>
      </c>
    </row>
    <row r="60" customFormat="false" ht="33.6" hidden="false" customHeight="true" outlineLevel="0" collapsed="false">
      <c r="A60" s="21" t="n">
        <v>36</v>
      </c>
      <c r="B60" s="44"/>
      <c r="C60" s="23" t="s">
        <v>131</v>
      </c>
      <c r="D60" s="25" t="s">
        <v>132</v>
      </c>
      <c r="E60" s="25" t="s">
        <v>73</v>
      </c>
      <c r="F60" s="50" t="n">
        <v>4653000</v>
      </c>
      <c r="G60" s="50" t="n">
        <v>0</v>
      </c>
      <c r="H60" s="50" t="n">
        <v>1414512</v>
      </c>
      <c r="I60" s="50" t="n">
        <v>0</v>
      </c>
      <c r="J60" s="50" t="n">
        <v>0</v>
      </c>
      <c r="K60" s="50" t="n">
        <v>0</v>
      </c>
    </row>
    <row r="61" customFormat="false" ht="51.6" hidden="false" customHeight="true" outlineLevel="0" collapsed="false">
      <c r="A61" s="56" t="n">
        <v>37</v>
      </c>
      <c r="B61" s="57"/>
      <c r="C61" s="58" t="s">
        <v>133</v>
      </c>
      <c r="D61" s="59" t="s">
        <v>134</v>
      </c>
      <c r="E61" s="55" t="s">
        <v>73</v>
      </c>
      <c r="F61" s="50" t="n">
        <v>200</v>
      </c>
      <c r="G61" s="50" t="n">
        <v>0</v>
      </c>
      <c r="H61" s="50" t="n">
        <v>200</v>
      </c>
      <c r="I61" s="50" t="n">
        <v>200</v>
      </c>
      <c r="J61" s="50" t="n">
        <v>200</v>
      </c>
      <c r="K61" s="50" t="n">
        <v>200</v>
      </c>
    </row>
    <row r="62" customFormat="false" ht="50.4" hidden="true" customHeight="true" outlineLevel="0" collapsed="false">
      <c r="A62" s="21" t="n">
        <v>34</v>
      </c>
      <c r="B62" s="44"/>
      <c r="C62" s="23" t="s">
        <v>135</v>
      </c>
      <c r="D62" s="25" t="s">
        <v>136</v>
      </c>
      <c r="E62" s="25" t="s">
        <v>73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</row>
    <row r="63" customFormat="false" ht="30.6" hidden="true" customHeight="true" outlineLevel="0" collapsed="false">
      <c r="A63" s="21" t="n">
        <v>27</v>
      </c>
      <c r="B63" s="44"/>
      <c r="C63" s="23" t="s">
        <v>137</v>
      </c>
      <c r="D63" s="25" t="s">
        <v>138</v>
      </c>
      <c r="E63" s="25" t="s">
        <v>73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</row>
    <row r="64" customFormat="false" ht="48" hidden="false" customHeight="true" outlineLevel="0" collapsed="false">
      <c r="A64" s="21" t="n">
        <v>38</v>
      </c>
      <c r="B64" s="44"/>
      <c r="C64" s="23" t="s">
        <v>139</v>
      </c>
      <c r="D64" s="43" t="s">
        <v>140</v>
      </c>
      <c r="E64" s="25" t="s">
        <v>73</v>
      </c>
      <c r="F64" s="50" t="n">
        <v>67488.92</v>
      </c>
      <c r="G64" s="50" t="n">
        <v>52601.66</v>
      </c>
      <c r="H64" s="50" t="n">
        <v>52601.66</v>
      </c>
      <c r="I64" s="50" t="n">
        <v>0</v>
      </c>
      <c r="J64" s="50" t="n">
        <v>0</v>
      </c>
      <c r="K64" s="50" t="n">
        <v>0</v>
      </c>
    </row>
    <row r="65" customFormat="false" ht="48" hidden="false" customHeight="true" outlineLevel="0" collapsed="false">
      <c r="A65" s="21" t="n">
        <v>39</v>
      </c>
      <c r="B65" s="44"/>
      <c r="C65" s="31" t="s">
        <v>141</v>
      </c>
      <c r="D65" s="33" t="s">
        <v>142</v>
      </c>
      <c r="E65" s="25" t="s">
        <v>73</v>
      </c>
      <c r="F65" s="50" t="n">
        <v>0</v>
      </c>
      <c r="G65" s="50" t="n">
        <v>628931.09</v>
      </c>
      <c r="H65" s="50" t="n">
        <v>628931.09</v>
      </c>
      <c r="I65" s="50" t="n">
        <v>0</v>
      </c>
      <c r="J65" s="50" t="n">
        <v>0</v>
      </c>
      <c r="K65" s="50" t="n">
        <v>0</v>
      </c>
    </row>
    <row r="66" customFormat="false" ht="48" hidden="true" customHeight="true" outlineLevel="0" collapsed="false">
      <c r="A66" s="21" t="n">
        <v>36</v>
      </c>
      <c r="B66" s="44"/>
      <c r="C66" s="23" t="s">
        <v>143</v>
      </c>
      <c r="D66" s="60" t="s">
        <v>144</v>
      </c>
      <c r="E66" s="25" t="s">
        <v>73</v>
      </c>
      <c r="F66" s="61"/>
      <c r="G66" s="50" t="n">
        <v>0</v>
      </c>
      <c r="H66" s="50" t="n">
        <v>0</v>
      </c>
      <c r="I66" s="61"/>
      <c r="J66" s="61"/>
      <c r="K66" s="61"/>
    </row>
    <row r="67" customFormat="false" ht="48" hidden="true" customHeight="true" outlineLevel="0" collapsed="false">
      <c r="A67" s="21"/>
      <c r="B67" s="44"/>
      <c r="C67" s="31" t="s">
        <v>145</v>
      </c>
      <c r="D67" s="62" t="s">
        <v>146</v>
      </c>
      <c r="E67" s="25"/>
      <c r="F67" s="61"/>
      <c r="G67" s="50" t="n">
        <v>0</v>
      </c>
      <c r="H67" s="50" t="n">
        <v>0</v>
      </c>
      <c r="I67" s="61"/>
      <c r="J67" s="61"/>
      <c r="K67" s="61"/>
    </row>
    <row r="68" customFormat="false" ht="83.4" hidden="true" customHeight="true" outlineLevel="0" collapsed="false">
      <c r="A68" s="21" t="n">
        <v>37</v>
      </c>
      <c r="B68" s="44"/>
      <c r="C68" s="23" t="s">
        <v>147</v>
      </c>
      <c r="D68" s="25" t="s">
        <v>148</v>
      </c>
      <c r="E68" s="25" t="s">
        <v>149</v>
      </c>
      <c r="F68" s="61" t="n">
        <v>0</v>
      </c>
      <c r="G68" s="50" t="n">
        <v>0</v>
      </c>
      <c r="H68" s="50" t="n">
        <v>0</v>
      </c>
      <c r="I68" s="61" t="n">
        <v>0</v>
      </c>
      <c r="J68" s="61" t="n">
        <v>0</v>
      </c>
      <c r="K68" s="61" t="n">
        <v>0</v>
      </c>
    </row>
    <row r="69" customFormat="false" ht="80.4" hidden="true" customHeight="true" outlineLevel="0" collapsed="false">
      <c r="A69" s="21"/>
      <c r="B69" s="63"/>
      <c r="C69" s="31" t="s">
        <v>150</v>
      </c>
      <c r="D69" s="64" t="s">
        <v>151</v>
      </c>
      <c r="E69" s="25" t="s">
        <v>149</v>
      </c>
      <c r="F69" s="61"/>
      <c r="G69" s="50" t="n">
        <v>0</v>
      </c>
      <c r="H69" s="50" t="n">
        <v>0</v>
      </c>
      <c r="I69" s="61"/>
      <c r="J69" s="61"/>
      <c r="K69" s="61"/>
    </row>
    <row r="70" customFormat="false" ht="15.6" hidden="false" customHeight="false" outlineLevel="0" collapsed="false">
      <c r="A70" s="65" t="s">
        <v>152</v>
      </c>
      <c r="B70" s="65"/>
      <c r="C70" s="65"/>
      <c r="D70" s="65"/>
      <c r="E70" s="65"/>
      <c r="F70" s="66" t="n">
        <f aca="false">SUM(F11:F69)</f>
        <v>800598326.66</v>
      </c>
      <c r="G70" s="66" t="n">
        <f aca="false">SUM(G11:G69)</f>
        <v>596222938.72</v>
      </c>
      <c r="H70" s="66" t="n">
        <f aca="false">SUM(H11:H69)</f>
        <v>691014454.39</v>
      </c>
      <c r="I70" s="66" t="n">
        <f aca="false">SUM(I11:I69)</f>
        <v>138386373.53</v>
      </c>
      <c r="J70" s="66" t="n">
        <f aca="false">SUM(J11:J69)</f>
        <v>149476276.48</v>
      </c>
      <c r="K70" s="66" t="n">
        <f aca="false">SUM(K11:K69)</f>
        <v>153351747.86</v>
      </c>
    </row>
    <row r="71" customFormat="false" ht="15.6" hidden="tru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5.6" hidden="true" customHeight="false" outlineLevel="0" collapsed="false"/>
    <row r="73" customFormat="false" ht="15.6" hidden="true" customHeight="false" outlineLevel="0" collapsed="false">
      <c r="F73" s="28"/>
      <c r="H73" s="28"/>
      <c r="I73" s="28" t="n">
        <f aca="false">I53+I54+I55+I56+I58+I59+I60+I61+I62+-I64+I65+I66+I68+I69</f>
        <v>34267373.53</v>
      </c>
      <c r="J73" s="28" t="n">
        <f aca="false">J53+J54+J55+J56+J57+J59+J60+J61+J62+-J64+J65+J66+J68+J69</f>
        <v>40332276.48</v>
      </c>
      <c r="K73" s="28" t="n">
        <f aca="false">K53+K54+K55+K56+K57+K59+K60+K61+K62+-K64+K65+K66+K68+K69</f>
        <v>37950747.86</v>
      </c>
    </row>
    <row r="74" customFormat="false" ht="15.6" hidden="true" customHeight="false" outlineLevel="0" collapsed="false">
      <c r="F74" s="28" t="n">
        <f aca="false">F53+F54+F55+F56+F57+F59+F60+F61+F62+F63+F64+F65+F66+F68+F69</f>
        <v>59556754.79</v>
      </c>
      <c r="H74" s="68" t="n">
        <f aca="false">H53+H54+H55+H56+H57+H59+H60+H61+H62+H63+H64+H65+H66+H68+H69</f>
        <v>107986908.82</v>
      </c>
    </row>
    <row r="75" customFormat="false" ht="15.6" hidden="true" customHeight="false" outlineLevel="0" collapsed="false"/>
    <row r="76" customFormat="false" ht="15.6" hidden="true" customHeight="false" outlineLevel="0" collapsed="false">
      <c r="F76" s="28" t="n">
        <f aca="false">F11+F12+F14+F15+F19+F21+F20+F22+F23+F24+F25+F26+F27+F28+F29+F30+F31+F32+F34+F35+F36+F37+F38+F41+F42+F44+F46+F50+F51+F52</f>
        <v>88797000</v>
      </c>
      <c r="H76" s="28" t="n">
        <f aca="false">H11+H12+H14+H15+H19+H21+H20+H22+H23+H24+H25+H26+H27+H28+H29+H30+H31+H32+H34+H35+H36+H37+H38+H41+H42+H44+H46+H50+H51+H52</f>
        <v>98612089.35</v>
      </c>
      <c r="I76" s="28" t="n">
        <f aca="false">I11+I12+I14+I15+I19+I21+I20+I22+I23+I24+I25+I26+I27+I28+I29+I30+I31+I32+I34+I35+I36+I37+I38+I41+I42+I44+I46+I50+I51+I52</f>
        <v>102182000</v>
      </c>
      <c r="J76" s="28" t="n">
        <f aca="false">J11+J12+J14+J15+J19+J21+J20+J22+J23+J24+J25+J26+J27+J28+J29+J30+J31+J32+J34+J35+J36+J37+J38+J41+J42+J44+J46+J50+J51+J52</f>
        <v>107146000</v>
      </c>
      <c r="K76" s="28" t="n">
        <f aca="false">K11+K12+K14+K15+K19+K21+K20+K22+K23+K24+K25+K26+K27+K28+K29+K30+K31+K32+K34+K35+K36+K37+K38+K41+K42+K44+K46+K50+K51+K52</f>
        <v>113306000</v>
      </c>
    </row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>
      <c r="H79" s="28"/>
      <c r="M79" s="28" t="n">
        <f aca="false">H11+H12++H13+H14+H15+H16+H17+H19+H18+H20+H21+H22+H23+H24+H25+H26+H27+H32+H34+H35+H36+H37+H38+H39++H40+H41+H42+H47+H48+H50+H51+H52</f>
        <v>101625691.52</v>
      </c>
      <c r="N79" s="1" t="s">
        <v>153</v>
      </c>
    </row>
    <row r="80" customFormat="false" ht="15.6" hidden="true" customHeight="false" outlineLevel="0" collapsed="false"/>
    <row r="81" customFormat="false" ht="15.6" hidden="true" customHeight="false" outlineLevel="0" collapsed="false">
      <c r="G81" s="28"/>
      <c r="H81" s="28"/>
      <c r="M81" s="28" t="n">
        <f aca="false">H54+H55+H58+H59+H60+H61+H64+H65</f>
        <v>589388762.87</v>
      </c>
    </row>
    <row r="82" customFormat="false" ht="15.6" hidden="true" customHeight="false" outlineLevel="0" collapsed="false"/>
    <row r="83" customFormat="false" ht="15.6" hidden="true" customHeight="false" outlineLevel="0" collapsed="false"/>
    <row r="84" customFormat="false" ht="15.6" hidden="true" customHeight="false" outlineLevel="0" collapsed="false">
      <c r="M84" s="28" t="n">
        <f aca="false">M79+M81</f>
        <v>691014454.39</v>
      </c>
    </row>
    <row r="85" customFormat="false" ht="15.6" hidden="true" customHeight="false" outlineLevel="0" collapsed="false"/>
    <row r="86" customFormat="false" ht="15.6" hidden="true" customHeight="false" outlineLevel="0" collapsed="false">
      <c r="K86" s="28"/>
    </row>
  </sheetData>
  <autoFilter ref="A1:A86"/>
  <mergeCells count="16">
    <mergeCell ref="B1:K1"/>
    <mergeCell ref="B2:K2"/>
    <mergeCell ref="B3:D3"/>
    <mergeCell ref="C4:D4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70:E70"/>
  </mergeCells>
  <printOptions headings="false" gridLines="false" gridLinesSet="true" horizontalCentered="false" verticalCentered="false"/>
  <pageMargins left="0.315277777777778" right="0" top="1.023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Мощенко Татьяна Николаевна</cp:lastModifiedBy>
  <cp:lastPrinted>2025-11-13T07:06:20Z</cp:lastPrinted>
  <dcterms:modified xsi:type="dcterms:W3CDTF">2025-11-13T07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